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10558025"/>
        <c:axId val="39608489"/>
      </c:scatterChart>
      <c:valAx>
        <c:axId val="1055802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489"/>
        <c:crossesAt val="0"/>
        <c:crossBetween val="midCat"/>
      </c:valAx>
      <c:valAx>
        <c:axId val="3960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90562493"/>
        <c:axId val="85843978"/>
      </c:scatterChart>
      <c:valAx>
        <c:axId val="9056249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978"/>
        <c:crossesAt val="0"/>
        <c:crossBetween val="midCat"/>
      </c:valAx>
      <c:valAx>
        <c:axId val="8584397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2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63455522"/>
        <c:axId val="4990923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15317867"/>
        <c:axId val="86996658"/>
      </c:scatterChart>
      <c:valAx>
        <c:axId val="63455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230"/>
        <c:crossesAt val="0"/>
        <c:crossBetween val="midCat"/>
      </c:valAx>
      <c:valAx>
        <c:axId val="499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22"/>
        <c:crossesAt val="0"/>
        <c:crossBetween val="midCat"/>
      </c:valAx>
      <c:valAx>
        <c:axId val="15317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658"/>
        <c:crossBetween val="midCat"/>
      </c:valAx>
      <c:valAx>
        <c:axId val="869966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8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22245834"/>
        <c:axId val="85559284"/>
      </c:scatterChart>
      <c:valAx>
        <c:axId val="2224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284"/>
        <c:crossesAt val="0"/>
        <c:crossBetween val="midCat"/>
      </c:valAx>
      <c:valAx>
        <c:axId val="855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30024150"/>
        <c:axId val="74988238"/>
      </c:scatterChart>
      <c:valAx>
        <c:axId val="300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238"/>
        <c:crossesAt val="0"/>
        <c:crossBetween val="midCat"/>
      </c:valAx>
      <c:valAx>
        <c:axId val="749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